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5. VALOR DE LA PRODUCCIÓN GANADERA FOREST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573135.077136414</v>
      </c>
      <c r="D4" s="6" t="n">
        <v>2.30798647121256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44127.1147024843</v>
      </c>
      <c r="D5" s="6" t="n">
        <v>2.66802084479564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37009.4755802212</v>
      </c>
      <c r="D6" s="6" t="n">
        <v>2.87219186965428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33851.8493677134</v>
      </c>
      <c r="D7" s="6" t="n">
        <v>3.43795819223933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23699.1165934386</v>
      </c>
      <c r="D8" s="6" t="n">
        <v>2.97671135807733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23144.7677247</v>
      </c>
      <c r="D9" s="6" t="n">
        <v>3.48608291691149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4835.33274620112</v>
      </c>
      <c r="D10" s="6" t="n">
        <v>0.82943221980627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0</v>
      </c>
      <c r="D11" s="6" t="n"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739802.733851173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35772.666365402</v>
      </c>
      <c r="D13" s="6" t="n">
        <v>5.74353096130889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668604.515625396</v>
      </c>
      <c r="D14" s="6" t="n">
        <v>4.55409039482276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608916.132238076</v>
      </c>
      <c r="D15" s="6" t="n">
        <v>12.1706581589659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1313293.31422887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2053096.04808005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ajjm</cp:lastModifiedBy>
  <dcterms:modified xsi:type="dcterms:W3CDTF">2012-12-04T08:31:26Z</dcterms:modified>
  <cp:revision>0</cp:revision>
  <dc:subject/>
  <dc:title/>
</cp:coreProperties>
</file>